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2 
к решению Совета Школьненского сельского поселения Белореченского района
от 20 февраля 2016 г. №76    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февраля 2016 г. №76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Е.В. Ле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42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26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55749.3599999994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55749.3599999994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17485500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17485500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17485500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17485500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17541249.3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17541249.3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17541249.3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17541249.36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6-02-24T15:09:14Z</cp:lastPrinted>
  <dcterms:modified xsi:type="dcterms:W3CDTF">2016-02-24T15:09:23Z</dcterms:modified>
  <cp:revision>0</cp:revision>
  <dc:subject/>
  <dc:title/>
</cp:coreProperties>
</file>